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50743"/>
        <c:axId val="82227990"/>
      </c:lineChart>
      <c:catAx>
        <c:axId val="7735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27990"/>
        <c:crossesAt val="0"/>
        <c:auto val="1"/>
        <c:lblAlgn val="ctr"/>
        <c:lblOffset val="100"/>
        <c:noMultiLvlLbl val="0"/>
      </c:catAx>
      <c:valAx>
        <c:axId val="82227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50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95963"/>
        <c:axId val="24892364"/>
      </c:lineChart>
      <c:catAx>
        <c:axId val="5629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92364"/>
        <c:crossesAt val="0"/>
        <c:auto val="1"/>
        <c:lblAlgn val="ctr"/>
        <c:lblOffset val="100"/>
        <c:noMultiLvlLbl val="0"/>
      </c:catAx>
      <c:valAx>
        <c:axId val="24892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95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42017"/>
        <c:axId val="74970986"/>
      </c:lineChart>
      <c:catAx>
        <c:axId val="8424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70986"/>
        <c:crossesAt val="0"/>
        <c:auto val="1"/>
        <c:lblAlgn val="ctr"/>
        <c:lblOffset val="100"/>
        <c:noMultiLvlLbl val="0"/>
      </c:catAx>
      <c:valAx>
        <c:axId val="74970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42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47178"/>
        <c:axId val="71023729"/>
      </c:lineChart>
      <c:catAx>
        <c:axId val="7844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23729"/>
        <c:crossesAt val="0"/>
        <c:auto val="1"/>
        <c:lblAlgn val="ctr"/>
        <c:lblOffset val="100"/>
        <c:noMultiLvlLbl val="0"/>
      </c:catAx>
      <c:valAx>
        <c:axId val="71023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47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